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7639"/>
        <c:axId val="77887930"/>
      </c:lineChart>
      <c:catAx>
        <c:axId val="255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7930"/>
        <c:crossesAt val="0"/>
        <c:auto val="1"/>
        <c:lblAlgn val="ctr"/>
        <c:lblOffset val="100"/>
        <c:noMultiLvlLbl val="0"/>
      </c:catAx>
      <c:valAx>
        <c:axId val="77887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00275"/>
        <c:axId val="61974081"/>
      </c:lineChart>
      <c:catAx>
        <c:axId val="4990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4081"/>
        <c:crossesAt val="0"/>
        <c:auto val="1"/>
        <c:lblAlgn val="ctr"/>
        <c:lblOffset val="100"/>
        <c:noMultiLvlLbl val="0"/>
      </c:catAx>
      <c:valAx>
        <c:axId val="61974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0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28078"/>
        <c:axId val="50123426"/>
      </c:lineChart>
      <c:catAx>
        <c:axId val="2492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3426"/>
        <c:crossesAt val="0"/>
        <c:auto val="1"/>
        <c:lblAlgn val="ctr"/>
        <c:lblOffset val="100"/>
        <c:noMultiLvlLbl val="0"/>
      </c:catAx>
      <c:valAx>
        <c:axId val="50123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8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67564"/>
        <c:axId val="24922961"/>
      </c:lineChart>
      <c:catAx>
        <c:axId val="9146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2961"/>
        <c:crossesAt val="0"/>
        <c:auto val="1"/>
        <c:lblAlgn val="ctr"/>
        <c:lblOffset val="100"/>
        <c:noMultiLvlLbl val="0"/>
      </c:catAx>
      <c:valAx>
        <c:axId val="24922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7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